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PETRA TOURIST TRANSPORT</t>
  </si>
  <si>
    <t xml:space="preserve">البتراء للنقل السياح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  <numFmt numFmtId="170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4</v>
      </c>
      <c r="F6" s="16" t="n">
        <v>1.11</v>
      </c>
      <c r="G6" s="16" t="n">
        <v>1.1</v>
      </c>
      <c r="H6" s="16" t="n">
        <v>1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2240</v>
      </c>
      <c r="F7" s="18" t="n">
        <v>825388</v>
      </c>
      <c r="G7" s="18" t="n">
        <v>612695</v>
      </c>
      <c r="H7" s="18" t="n">
        <v>38075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9000</v>
      </c>
      <c r="F8" s="18" t="n">
        <v>737300</v>
      </c>
      <c r="G8" s="18" t="n">
        <v>611400</v>
      </c>
      <c r="H8" s="18" t="n">
        <v>3625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9</v>
      </c>
      <c r="F9" s="18" t="n">
        <v>69</v>
      </c>
      <c r="G9" s="18" t="n">
        <v>8</v>
      </c>
      <c r="H9" s="18" t="n">
        <v>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640000</v>
      </c>
      <c r="F11" s="18" t="n">
        <v>6660000</v>
      </c>
      <c r="G11" s="18" t="n">
        <v>6600000</v>
      </c>
      <c r="H11" s="18" t="n">
        <v>66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40561</v>
      </c>
      <c r="F16" s="29" t="n">
        <v>1034017</v>
      </c>
      <c r="G16" s="29" t="n">
        <v>1438527</v>
      </c>
      <c r="H16" s="30" t="n">
        <v>561626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77317</v>
      </c>
      <c r="F17" s="32" t="n">
        <v>191149</v>
      </c>
      <c r="G17" s="32" t="n">
        <v>353995</v>
      </c>
      <c r="H17" s="33" t="n">
        <v>64677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1940868</v>
      </c>
      <c r="F18" s="32" t="n">
        <v>73600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104736</v>
      </c>
      <c r="F19" s="32" t="n">
        <v>2378783</v>
      </c>
      <c r="G19" s="32" t="n">
        <v>2177374</v>
      </c>
      <c r="H19" s="33" t="n">
        <v>164992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574230</v>
      </c>
      <c r="F20" s="32" t="n">
        <v>412310</v>
      </c>
      <c r="G20" s="32" t="n">
        <v>418490</v>
      </c>
      <c r="H20" s="33" t="n">
        <v>42467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2087516</v>
      </c>
      <c r="F21" s="32" t="n">
        <v>2869369</v>
      </c>
      <c r="G21" s="32" t="n">
        <v>3631055</v>
      </c>
      <c r="H21" s="33" t="n">
        <v>4397865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2087516</v>
      </c>
      <c r="F23" s="32" t="n">
        <v>2869369</v>
      </c>
      <c r="G23" s="32" t="n">
        <v>3631055</v>
      </c>
      <c r="H23" s="33" t="n">
        <v>439786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000</v>
      </c>
      <c r="F24" s="32" t="n">
        <v>0</v>
      </c>
      <c r="G24" s="32" t="n">
        <v>0</v>
      </c>
      <c r="H24" s="33" t="n">
        <v>1000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776482</v>
      </c>
      <c r="F25" s="36" t="n">
        <v>5660462</v>
      </c>
      <c r="G25" s="36" t="n">
        <v>6226919</v>
      </c>
      <c r="H25" s="37" t="n">
        <v>6482460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97729</v>
      </c>
      <c r="F30" s="29" t="n">
        <v>56838</v>
      </c>
      <c r="G30" s="29" t="n">
        <v>59808</v>
      </c>
      <c r="H30" s="43" t="n">
        <v>4074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46562</v>
      </c>
      <c r="F34" s="32" t="n">
        <v>77940</v>
      </c>
      <c r="G34" s="32" t="n">
        <v>99452</v>
      </c>
      <c r="H34" s="33" t="n">
        <v>9385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4" t="s">
        <v>62</v>
      </c>
      <c r="E38" s="36" t="n">
        <v>146562</v>
      </c>
      <c r="F38" s="36" t="n">
        <v>77940</v>
      </c>
      <c r="G38" s="36" t="n">
        <v>99452</v>
      </c>
      <c r="H38" s="45" t="n">
        <v>93857</v>
      </c>
      <c r="I38" s="46" t="s">
        <v>63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  <c r="I39" s="50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30" t="n">
        <v>10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6000000</v>
      </c>
      <c r="F42" s="32" t="n">
        <v>6000000</v>
      </c>
      <c r="G42" s="32" t="n">
        <v>6000000</v>
      </c>
      <c r="H42" s="33" t="n">
        <v>6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6000000</v>
      </c>
      <c r="F43" s="32" t="n">
        <v>6000000</v>
      </c>
      <c r="G43" s="32" t="n">
        <v>6000000</v>
      </c>
      <c r="H43" s="33" t="n">
        <v>6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95933</v>
      </c>
      <c r="F44" s="32" t="n">
        <v>95933</v>
      </c>
      <c r="G44" s="32" t="n">
        <v>95933</v>
      </c>
      <c r="H44" s="33" t="n">
        <v>9593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28029</v>
      </c>
      <c r="F51" s="33" t="n">
        <v>-85488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494042</v>
      </c>
      <c r="F52" s="33" t="n">
        <v>-427923</v>
      </c>
      <c r="G52" s="32" t="n">
        <v>31534</v>
      </c>
      <c r="H52" s="33" t="n">
        <v>29267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5629920</v>
      </c>
      <c r="F53" s="32" t="n">
        <v>5582522</v>
      </c>
      <c r="G53" s="32" t="n">
        <v>6127467</v>
      </c>
      <c r="H53" s="33" t="n">
        <v>6388603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1" t="n">
        <v>5776482</v>
      </c>
      <c r="F54" s="51" t="n">
        <v>5660462</v>
      </c>
      <c r="G54" s="51" t="n">
        <v>6226919</v>
      </c>
      <c r="H54" s="45" t="n">
        <v>6482460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2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20625</v>
      </c>
      <c r="F58" s="29" t="n">
        <v>1110966</v>
      </c>
      <c r="G58" s="29" t="n">
        <v>1439172</v>
      </c>
      <c r="H58" s="33" t="n">
        <v>2746442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493772</v>
      </c>
      <c r="F59" s="32" t="n">
        <v>1508628</v>
      </c>
      <c r="G59" s="32" t="n">
        <v>1568728</v>
      </c>
      <c r="H59" s="33" t="n">
        <v>203854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-473147</v>
      </c>
      <c r="F60" s="33" t="n">
        <v>-397662</v>
      </c>
      <c r="G60" s="33" t="n">
        <v>-129556</v>
      </c>
      <c r="H60" s="33" t="n">
        <v>70790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04346</v>
      </c>
      <c r="F61" s="33" t="n">
        <v>155862</v>
      </c>
      <c r="G61" s="33" t="n">
        <v>176683</v>
      </c>
      <c r="H61" s="33" t="n">
        <v>17415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85345</v>
      </c>
      <c r="F63" s="33" t="n">
        <v>796985</v>
      </c>
      <c r="G63" s="33" t="n">
        <v>816283</v>
      </c>
      <c r="H63" s="33" t="n">
        <v>97723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25836</v>
      </c>
      <c r="H64" s="33" t="n">
        <v>27867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677493</v>
      </c>
      <c r="F65" s="33" t="n">
        <v>-553524</v>
      </c>
      <c r="G65" s="33" t="n">
        <v>-332075</v>
      </c>
      <c r="H65" s="33" t="n">
        <v>50588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621067</v>
      </c>
      <c r="F66" s="33" t="n">
        <v>103278</v>
      </c>
      <c r="G66" s="33" t="n">
        <v>108067</v>
      </c>
      <c r="H66" s="33" t="n">
        <v>85449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6314</v>
      </c>
      <c r="F67" s="33" t="n">
        <v>5489</v>
      </c>
      <c r="G67" s="33" t="n">
        <v>7053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62740</v>
      </c>
      <c r="F69" s="33" t="n">
        <v>-455735</v>
      </c>
      <c r="G69" s="33" t="n">
        <v>-231061</v>
      </c>
      <c r="H69" s="33" t="n">
        <v>59133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3379</v>
      </c>
      <c r="F70" s="33" t="n">
        <v>3722</v>
      </c>
      <c r="G70" s="33" t="n">
        <v>3075</v>
      </c>
      <c r="H70" s="33" t="n">
        <v>1672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66119</v>
      </c>
      <c r="F71" s="33" t="n">
        <v>-459457</v>
      </c>
      <c r="G71" s="33" t="n">
        <v>-234136</v>
      </c>
      <c r="H71" s="33" t="n">
        <v>57461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11492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5" t="n">
        <v>-66119</v>
      </c>
      <c r="F75" s="45" t="n">
        <v>-459457</v>
      </c>
      <c r="G75" s="45" t="n">
        <v>-234136</v>
      </c>
      <c r="H75" s="45" t="n">
        <v>56312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2"/>
      <c r="I78" s="53" t="s">
        <v>133</v>
      </c>
    </row>
    <row r="79" customFormat="false" ht="20.1" hidden="false" customHeight="true" outlineLevel="0" collapsed="false">
      <c r="D79" s="12" t="s">
        <v>134</v>
      </c>
      <c r="E79" s="29" t="n">
        <v>1034017</v>
      </c>
      <c r="F79" s="29" t="n">
        <v>1438527</v>
      </c>
      <c r="G79" s="29" t="n">
        <v>561626</v>
      </c>
      <c r="H79" s="33" t="n">
        <v>142126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773008</v>
      </c>
      <c r="F80" s="32" t="n">
        <v>446096</v>
      </c>
      <c r="G80" s="32" t="n">
        <v>889073</v>
      </c>
      <c r="H80" s="33" t="n">
        <v>1159063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266464</v>
      </c>
      <c r="F81" s="33" t="n">
        <v>-850606</v>
      </c>
      <c r="G81" s="33" t="n">
        <v>-12172</v>
      </c>
      <c r="H81" s="33" t="n">
        <v>-141823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0</v>
      </c>
      <c r="F82" s="33" t="n">
        <v>0</v>
      </c>
      <c r="G82" s="33" t="n">
        <v>0</v>
      </c>
      <c r="H82" s="33" t="n">
        <v>-600467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40561</v>
      </c>
      <c r="F83" s="36" t="n">
        <v>1034017</v>
      </c>
      <c r="G83" s="36" t="n">
        <v>1438527</v>
      </c>
      <c r="H83" s="45" t="n">
        <v>561626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.31666666666667</v>
      </c>
      <c r="F87" s="13" t="n">
        <f aca="false">+F8*100/F10</f>
        <v>12.2883333333333</v>
      </c>
      <c r="G87" s="13" t="n">
        <f aca="false">+G8*100/G10</f>
        <v>10.19</v>
      </c>
      <c r="H87" s="13" t="n">
        <f aca="false">+H8*100/H10</f>
        <v>6.0416666666666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110198333333333</v>
      </c>
      <c r="F88" s="16" t="n">
        <f aca="false">+F75/F10</f>
        <v>-0.0765761666666667</v>
      </c>
      <c r="G88" s="16" t="n">
        <f aca="false">+G75/G10</f>
        <v>-0.0390226666666667</v>
      </c>
      <c r="H88" s="16" t="n">
        <f aca="false">+H75/H10</f>
        <v>0.0938533333333333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3832</v>
      </c>
      <c r="F90" s="16" t="n">
        <f aca="false">+F53/F10</f>
        <v>0.930420333333333</v>
      </c>
      <c r="G90" s="16" t="n">
        <f aca="false">+G53/G10</f>
        <v>1.0212445</v>
      </c>
      <c r="H90" s="16" t="n">
        <f aca="false">+H53/H10</f>
        <v>1.06476716666667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85.3007456253119</v>
      </c>
      <c r="F91" s="16" t="n">
        <f aca="false">+F11/F75</f>
        <v>-14.4953717105192</v>
      </c>
      <c r="G91" s="16" t="n">
        <f aca="false">+G11/G75</f>
        <v>-28.1887450029043</v>
      </c>
      <c r="H91" s="16" t="n">
        <f aca="false">+H11/H75</f>
        <v>11.7204148316522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1.00179043396709</v>
      </c>
      <c r="F94" s="55" t="n">
        <f aca="false">+F11/F53</f>
        <v>1.19300918115504</v>
      </c>
      <c r="G94" s="55" t="n">
        <f aca="false">+G11/G53</f>
        <v>1.07711718398483</v>
      </c>
      <c r="H94" s="55" t="n">
        <f aca="false">+H11/H53</f>
        <v>1.0330897067794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-46.3585548071035</v>
      </c>
      <c r="F96" s="61" t="n">
        <f aca="false">+F60*100/F58</f>
        <v>-35.7942547296677</v>
      </c>
      <c r="G96" s="61" t="n">
        <f aca="false">+G60*100/G58</f>
        <v>-9.00212066382614</v>
      </c>
      <c r="H96" s="61" t="n">
        <f aca="false">+H60*100/H58</f>
        <v>25.775166560954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-6.14721371708512</v>
      </c>
      <c r="F97" s="62" t="n">
        <f aca="false">+F69*100/F58</f>
        <v>-41.0215074088676</v>
      </c>
      <c r="G97" s="62" t="n">
        <f aca="false">+G69*100/G58</f>
        <v>-16.0551344801038</v>
      </c>
      <c r="H97" s="62" t="n">
        <f aca="false">+H69*100/H58</f>
        <v>21.5308388089026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-6.47828536436007</v>
      </c>
      <c r="F98" s="62" t="n">
        <f aca="false">+F75*100/F58</f>
        <v>-41.3565311629699</v>
      </c>
      <c r="G98" s="62" t="n">
        <f aca="false">+G75*100/G58</f>
        <v>-16.2687990038717</v>
      </c>
      <c r="H98" s="62" t="n">
        <f aca="false">+H75*100/H58</f>
        <v>20.503618863970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-1.14462401163892</v>
      </c>
      <c r="F99" s="62" t="n">
        <f aca="false">+F75*100/F25</f>
        <v>-8.11695229117341</v>
      </c>
      <c r="G99" s="62" t="n">
        <f aca="false">+G75*100/G25</f>
        <v>-3.7600617576686</v>
      </c>
      <c r="H99" s="62" t="n">
        <f aca="false">+H75*100/H25</f>
        <v>8.68682568037443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-1.17442166140904</v>
      </c>
      <c r="F100" s="63" t="n">
        <f aca="false">+F75*100/F53</f>
        <v>-8.23027656675603</v>
      </c>
      <c r="G100" s="63" t="n">
        <f aca="false">+G75*100/G53</f>
        <v>-3.82108953014353</v>
      </c>
      <c r="H100" s="63" t="n">
        <f aca="false">+H75*100/H53</f>
        <v>8.81444660123661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.53721902015794</v>
      </c>
      <c r="F102" s="13" t="n">
        <f aca="false">+F38*100/F25</f>
        <v>1.37691941046508</v>
      </c>
      <c r="G102" s="13" t="n">
        <f aca="false">+G38*100/G25</f>
        <v>1.59713013771337</v>
      </c>
      <c r="H102" s="13" t="n">
        <f aca="false">+H38*100/H25</f>
        <v>1.4478608429516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7.4627809798421</v>
      </c>
      <c r="F103" s="16" t="n">
        <f aca="false">+F53*100/F25</f>
        <v>98.6230805895349</v>
      </c>
      <c r="G103" s="16" t="n">
        <f aca="false">+G53*100/G25</f>
        <v>98.4028698622866</v>
      </c>
      <c r="H103" s="16" t="n">
        <f aca="false">+H53*100/H25</f>
        <v>98.5521391570484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n">
        <f aca="false">+E69/E70</f>
        <v>-18.5676235572655</v>
      </c>
      <c r="F104" s="55" t="n">
        <f aca="false">+F69/F70</f>
        <v>-122.443578721118</v>
      </c>
      <c r="G104" s="55" t="n">
        <f aca="false">+G69/G70</f>
        <v>-75.1417886178862</v>
      </c>
      <c r="H104" s="55" t="n">
        <f aca="false">+H69/H70</f>
        <v>35.3667464114833</v>
      </c>
      <c r="I104" s="56" t="s">
        <v>177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76686259906981</v>
      </c>
      <c r="F106" s="13" t="n">
        <f aca="false">+F58/F25</f>
        <v>0.196267725143283</v>
      </c>
      <c r="G106" s="13" t="n">
        <f aca="false">+G58/G25</f>
        <v>0.23112104075868</v>
      </c>
      <c r="H106" s="13" t="n">
        <f aca="false">+H58/H25</f>
        <v>0.423672803225936</v>
      </c>
      <c r="I106" s="14" t="s">
        <v>179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488918408290044</v>
      </c>
      <c r="F107" s="16" t="n">
        <f aca="false">+F58/F23</f>
        <v>0.387181293169334</v>
      </c>
      <c r="G107" s="16" t="n">
        <f aca="false">+G58/G23</f>
        <v>0.396350922803428</v>
      </c>
      <c r="H107" s="16" t="n">
        <f aca="false">+H58/H23</f>
        <v>0.624494385343798</v>
      </c>
      <c r="I107" s="17" t="s">
        <v>181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5" t="n">
        <f aca="false">+E58/E111</f>
        <v>0.345018582409284</v>
      </c>
      <c r="F108" s="55" t="n">
        <f aca="false">+F58/F111</f>
        <v>0.482851720000017</v>
      </c>
      <c r="G108" s="55" t="n">
        <f aca="false">+G58/G111</f>
        <v>0.692601550972558</v>
      </c>
      <c r="H108" s="55" t="n">
        <f aca="false">+H58/H111</f>
        <v>1.76498841952922</v>
      </c>
      <c r="I108" s="56" t="s">
        <v>183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1.1837720555123</v>
      </c>
      <c r="F110" s="13" t="n">
        <f aca="false">+F19/F34</f>
        <v>30.5206954067231</v>
      </c>
      <c r="G110" s="13" t="n">
        <f aca="false">+G19/G34</f>
        <v>21.8937175722962</v>
      </c>
      <c r="H110" s="13" t="n">
        <f aca="false">+H19/H34</f>
        <v>17.5791363457174</v>
      </c>
      <c r="I110" s="14" t="s">
        <v>185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8" t="n">
        <f aca="false">+E19-E34</f>
        <v>2958174</v>
      </c>
      <c r="F111" s="68" t="n">
        <f aca="false">+F19-F34</f>
        <v>2300843</v>
      </c>
      <c r="G111" s="68" t="n">
        <f aca="false">+G19-G34</f>
        <v>2077922</v>
      </c>
      <c r="H111" s="45" t="n">
        <f aca="false">+H19-H34</f>
        <v>1556068</v>
      </c>
      <c r="I111" s="56" t="s">
        <v>187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1:29Z</dcterms:modified>
  <cp:revision>0</cp:revision>
  <dc:subject/>
  <dc:title/>
</cp:coreProperties>
</file>